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13771"/>
        <c:axId val="48684548"/>
      </c:scatterChart>
      <c:valAx>
        <c:axId val="88137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4548"/>
        <c:crossesAt val="0"/>
        <c:crossBetween val="midCat"/>
      </c:valAx>
      <c:valAx>
        <c:axId val="48684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7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8217055"/>
        <c:axId val="40573382"/>
      </c:scatterChart>
      <c:valAx>
        <c:axId val="8821705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382"/>
        <c:crossesAt val="0"/>
        <c:crossBetween val="midCat"/>
      </c:valAx>
      <c:valAx>
        <c:axId val="405733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