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85041"/>
        <c:axId val="2923645"/>
      </c:scatterChart>
      <c:valAx>
        <c:axId val="3668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5"/>
        <c:crossesAt val="0"/>
        <c:crossBetween val="midCat"/>
      </c:valAx>
      <c:valAx>
        <c:axId val="292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78379"/>
        <c:axId val="40220746"/>
      </c:scatterChart>
      <c:valAx>
        <c:axId val="46578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46"/>
        <c:crossesAt val="0"/>
        <c:crossBetween val="midCat"/>
      </c:valAx>
      <c:valAx>
        <c:axId val="40220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